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0937463"/>
        <c:axId val="5176330"/>
      </c:scatterChart>
      <c:valAx>
        <c:axId val="3093746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6330"/>
        <c:crossesAt val="0"/>
        <c:crossBetween val="midCat"/>
      </c:valAx>
      <c:valAx>
        <c:axId val="5176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3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